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41550210"/>
        <c:axId val="80123619"/>
      </c:scatterChart>
      <c:valAx>
        <c:axId val="415502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619"/>
        <c:crossesAt val="-1000"/>
        <c:crossBetween val="midCat"/>
        <c:majorUnit val="0.05"/>
      </c:valAx>
      <c:valAx>
        <c:axId val="801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2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85793058"/>
        <c:axId val="14667719"/>
      </c:scatterChart>
      <c:valAx>
        <c:axId val="857930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719"/>
        <c:crossesAt val="-2000"/>
        <c:crossBetween val="midCat"/>
        <c:majorUnit val="0.05"/>
      </c:valAx>
      <c:valAx>
        <c:axId val="1466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0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34200079"/>
        <c:axId val="16432326"/>
      </c:scatterChart>
      <c:valAx>
        <c:axId val="342000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326"/>
        <c:crossesAt val="-2000"/>
        <c:crossBetween val="midCat"/>
        <c:majorUnit val="0.05"/>
      </c:valAx>
      <c:valAx>
        <c:axId val="164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0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60045382"/>
        <c:axId val="92096362"/>
      </c:scatterChart>
      <c:valAx>
        <c:axId val="600453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362"/>
        <c:crossesAt val="-2000"/>
        <c:crossBetween val="midCat"/>
        <c:majorUnit val="0.05"/>
      </c:valAx>
      <c:valAx>
        <c:axId val="920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3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6396775"/>
        <c:axId val="98937912"/>
      </c:scatterChart>
      <c:valAx>
        <c:axId val="63967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912"/>
        <c:crossesAt val="-2000"/>
        <c:crossBetween val="midCat"/>
        <c:majorUnit val="0.05"/>
      </c:valAx>
      <c:valAx>
        <c:axId val="9893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44591176"/>
        <c:axId val="43253666"/>
      </c:scatterChart>
      <c:valAx>
        <c:axId val="445911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666"/>
        <c:crossesAt val="-1000"/>
        <c:crossBetween val="midCat"/>
        <c:majorUnit val="0.05"/>
      </c:valAx>
      <c:valAx>
        <c:axId val="4325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1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35654166"/>
        <c:axId val="22205925"/>
      </c:scatterChart>
      <c:valAx>
        <c:axId val="356541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925"/>
        <c:crossesAt val="-1000"/>
        <c:crossBetween val="midCat"/>
        <c:majorUnit val="0.05"/>
      </c:valAx>
      <c:valAx>
        <c:axId val="222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1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77922985"/>
        <c:axId val="40550339"/>
      </c:scatterChart>
      <c:valAx>
        <c:axId val="779229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339"/>
        <c:crossesAt val="-2000"/>
        <c:crossBetween val="midCat"/>
        <c:majorUnit val="0.05"/>
      </c:valAx>
      <c:valAx>
        <c:axId val="405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9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75946897"/>
        <c:axId val="95691999"/>
      </c:scatterChart>
      <c:valAx>
        <c:axId val="759468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999"/>
        <c:crossesAt val="-2000"/>
        <c:crossBetween val="midCat"/>
        <c:majorUnit val="0.05"/>
      </c:valAx>
      <c:valAx>
        <c:axId val="9569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8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77053048"/>
        <c:axId val="74566136"/>
      </c:scatterChart>
      <c:valAx>
        <c:axId val="770530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136"/>
        <c:crossesAt val="-2000"/>
        <c:crossBetween val="midCat"/>
        <c:majorUnit val="0.05"/>
      </c:valAx>
      <c:valAx>
        <c:axId val="7456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0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46003572"/>
        <c:axId val="56533129"/>
      </c:scatterChart>
      <c:valAx>
        <c:axId val="460035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129"/>
        <c:crossesAt val="-2000"/>
        <c:crossBetween val="midCat"/>
        <c:majorUnit val="0.05"/>
      </c:valAx>
      <c:valAx>
        <c:axId val="565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5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62174862"/>
        <c:axId val="68895127"/>
      </c:scatterChart>
      <c:valAx>
        <c:axId val="621748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127"/>
        <c:crossesAt val="-2000"/>
        <c:crossBetween val="midCat"/>
        <c:majorUnit val="0.05"/>
      </c:valAx>
      <c:valAx>
        <c:axId val="6889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8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31524173"/>
        <c:axId val="17944113"/>
      </c:scatterChart>
      <c:valAx>
        <c:axId val="315241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113"/>
        <c:crossesAt val="-2000"/>
        <c:crossBetween val="midCat"/>
        <c:majorUnit val="0.05"/>
      </c:valAx>
      <c:valAx>
        <c:axId val="1794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1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